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17414975"/>
        <c:axId val="81003024"/>
      </c:scatterChart>
      <c:valAx>
        <c:axId val="1741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024"/>
        <c:crossesAt val="0"/>
        <c:crossBetween val="midCat"/>
      </c:valAx>
      <c:valAx>
        <c:axId val="81003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38263108"/>
        <c:axId val="98096018"/>
      </c:scatterChart>
      <c:valAx>
        <c:axId val="3826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18"/>
        <c:crossesAt val="0"/>
        <c:crossBetween val="midCat"/>
      </c:valAx>
      <c:valAx>
        <c:axId val="9809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23041266"/>
        <c:axId val="66437399"/>
      </c:scatterChart>
      <c:valAx>
        <c:axId val="2304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399"/>
        <c:crossesAt val="0"/>
        <c:crossBetween val="midCat"/>
      </c:valAx>
      <c:valAx>
        <c:axId val="66437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32814524"/>
        <c:axId val="82891859"/>
      </c:scatterChart>
      <c:valAx>
        <c:axId val="3281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59"/>
        <c:crossesAt val="0"/>
        <c:crossBetween val="midCat"/>
      </c:valAx>
      <c:valAx>
        <c:axId val="8289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93045177"/>
        <c:axId val="63779319"/>
      </c:scatterChart>
      <c:valAx>
        <c:axId val="9304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19"/>
        <c:crossesAt val="0"/>
        <c:crossBetween val="midCat"/>
      </c:valAx>
      <c:valAx>
        <c:axId val="63779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71854407"/>
        <c:axId val="87491115"/>
      </c:scatterChart>
      <c:valAx>
        <c:axId val="718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115"/>
        <c:crossesAt val="0"/>
        <c:crossBetween val="midCat"/>
      </c:valAx>
      <c:valAx>
        <c:axId val="87491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15220414"/>
        <c:axId val="24106587"/>
      </c:scatterChart>
      <c:valAx>
        <c:axId val="1522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587"/>
        <c:crossesAt val="0"/>
        <c:crossBetween val="midCat"/>
      </c:valAx>
      <c:valAx>
        <c:axId val="24106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91685901"/>
        <c:axId val="17008733"/>
      </c:scatterChart>
      <c:valAx>
        <c:axId val="9168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733"/>
        <c:crossesAt val="0"/>
        <c:crossBetween val="midCat"/>
      </c:valAx>
      <c:valAx>
        <c:axId val="17008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38647083"/>
        <c:axId val="2292667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35975813"/>
        <c:axId val="35850965"/>
      </c:scatterChart>
      <c:valAx>
        <c:axId val="3864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674"/>
        <c:crossesAt val="-100"/>
        <c:crossBetween val="midCat"/>
      </c:valAx>
      <c:valAx>
        <c:axId val="229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083"/>
        <c:crossesAt val="0"/>
        <c:crossBetween val="midCat"/>
      </c:valAx>
      <c:valAx>
        <c:axId val="35975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65"/>
        <c:crossBetween val="midCat"/>
      </c:valAx>
      <c:valAx>
        <c:axId val="358509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8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14820350"/>
        <c:axId val="70545377"/>
      </c:scatterChart>
      <c:valAx>
        <c:axId val="1482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377"/>
        <c:crossesAt val="0"/>
        <c:crossBetween val="midCat"/>
      </c:valAx>
      <c:valAx>
        <c:axId val="7054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28429952"/>
        <c:axId val="56390414"/>
      </c:scatterChart>
      <c:valAx>
        <c:axId val="2842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414"/>
        <c:crossesAt val="0"/>
        <c:crossBetween val="midCat"/>
      </c:valAx>
      <c:valAx>
        <c:axId val="56390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22250795"/>
        <c:axId val="93806974"/>
      </c:scatterChart>
      <c:valAx>
        <c:axId val="2225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74"/>
        <c:crossesAt val="0"/>
        <c:crossBetween val="midCat"/>
      </c:valAx>
      <c:valAx>
        <c:axId val="93806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77054710"/>
        <c:axId val="13691993"/>
      </c:scatterChart>
      <c:valAx>
        <c:axId val="7705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993"/>
        <c:crossesAt val="0"/>
        <c:crossBetween val="midCat"/>
      </c:valAx>
      <c:valAx>
        <c:axId val="1369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1881413"/>
        <c:axId val="69578611"/>
      </c:scatterChart>
      <c:valAx>
        <c:axId val="188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11"/>
        <c:crossesAt val="0"/>
        <c:crossBetween val="midCat"/>
      </c:valAx>
      <c:valAx>
        <c:axId val="6957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89603665"/>
        <c:axId val="7052023"/>
      </c:scatterChart>
      <c:valAx>
        <c:axId val="8960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23"/>
        <c:crossesAt val="0"/>
        <c:crossBetween val="midCat"/>
      </c:valAx>
      <c:valAx>
        <c:axId val="705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98407138"/>
        <c:axId val="87850396"/>
      </c:scatterChart>
      <c:valAx>
        <c:axId val="984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396"/>
        <c:crossesAt val="0"/>
        <c:crossBetween val="midCat"/>
      </c:valAx>
      <c:valAx>
        <c:axId val="8785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12306731"/>
        <c:axId val="25607899"/>
      </c:scatterChart>
      <c:valAx>
        <c:axId val="1230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899"/>
        <c:crossesAt val="0"/>
        <c:crossBetween val="midCat"/>
      </c:valAx>
      <c:valAx>
        <c:axId val="25607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46465169"/>
        <c:axId val="50378063"/>
      </c:scatterChart>
      <c:valAx>
        <c:axId val="4646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063"/>
        <c:crossesAt val="0"/>
        <c:crossBetween val="midCat"/>
      </c:valAx>
      <c:valAx>
        <c:axId val="5037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20841070"/>
        <c:axId val="98333058"/>
      </c:scatterChart>
      <c:valAx>
        <c:axId val="2084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58"/>
        <c:crossesAt val="0"/>
        <c:crossBetween val="midCat"/>
      </c:valAx>
      <c:valAx>
        <c:axId val="9833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78730556"/>
        <c:axId val="20339281"/>
      </c:scatterChart>
      <c:valAx>
        <c:axId val="7873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281"/>
        <c:crossesAt val="0"/>
        <c:crossBetween val="midCat"/>
      </c:valAx>
      <c:valAx>
        <c:axId val="20339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6275046"/>
        <c:axId val="41019371"/>
      </c:scatterChart>
      <c:valAx>
        <c:axId val="627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371"/>
        <c:crossesAt val="0"/>
        <c:crossBetween val="midCat"/>
      </c:valAx>
      <c:valAx>
        <c:axId val="4101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45566596"/>
        <c:axId val="74398626"/>
      </c:scatterChart>
      <c:valAx>
        <c:axId val="4556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26"/>
        <c:crossesAt val="0"/>
        <c:crossBetween val="midCat"/>
      </c:valAx>
      <c:valAx>
        <c:axId val="74398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18711544"/>
        <c:axId val="53623062"/>
      </c:scatterChart>
      <c:valAx>
        <c:axId val="1871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62"/>
        <c:crossesAt val="0"/>
        <c:crossBetween val="midCat"/>
      </c:valAx>
      <c:valAx>
        <c:axId val="5362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71082258"/>
        <c:axId val="50734833"/>
      </c:scatterChart>
      <c:valAx>
        <c:axId val="7108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833"/>
        <c:crossesAt val="0"/>
        <c:crossBetween val="midCat"/>
      </c:valAx>
      <c:valAx>
        <c:axId val="5073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33311234"/>
        <c:axId val="83560883"/>
      </c:scatterChart>
      <c:valAx>
        <c:axId val="3331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883"/>
        <c:crossesAt val="0"/>
        <c:crossBetween val="midCat"/>
      </c:valAx>
      <c:valAx>
        <c:axId val="83560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45808150"/>
        <c:axId val="1280020"/>
      </c:scatterChart>
      <c:valAx>
        <c:axId val="4580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20"/>
        <c:crossesAt val="0"/>
        <c:crossBetween val="midCat"/>
      </c:valAx>
      <c:valAx>
        <c:axId val="1280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95938336"/>
        <c:axId val="17798576"/>
      </c:scatterChart>
      <c:valAx>
        <c:axId val="9593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76"/>
        <c:crossesAt val="0"/>
        <c:crossBetween val="midCat"/>
      </c:valAx>
      <c:valAx>
        <c:axId val="1779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22213140"/>
        <c:axId val="37206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46571064"/>
        <c:axId val="32118524"/>
      </c:scatterChart>
      <c:valAx>
        <c:axId val="2221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25"/>
        <c:crossesAt val="-100"/>
        <c:crossBetween val="midCat"/>
      </c:valAx>
      <c:valAx>
        <c:axId val="37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40"/>
        <c:crossesAt val="0"/>
        <c:crossBetween val="midCat"/>
      </c:valAx>
      <c:valAx>
        <c:axId val="46571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524"/>
        <c:crossBetween val="midCat"/>
      </c:valAx>
      <c:valAx>
        <c:axId val="3211852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0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38402497"/>
        <c:axId val="39999735"/>
      </c:scatterChart>
      <c:valAx>
        <c:axId val="3840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735"/>
        <c:crossesAt val="0"/>
        <c:crossBetween val="midCat"/>
      </c:valAx>
      <c:valAx>
        <c:axId val="3999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0562264"/>
        <c:axId val="68413196"/>
      </c:scatterChart>
      <c:valAx>
        <c:axId val="2056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96"/>
        <c:crossesAt val="0"/>
        <c:crossBetween val="midCat"/>
      </c:valAx>
      <c:valAx>
        <c:axId val="6841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43744175"/>
        <c:axId val="27719942"/>
      </c:scatterChart>
      <c:valAx>
        <c:axId val="4374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42"/>
        <c:crossesAt val="0"/>
        <c:crossBetween val="midCat"/>
      </c:valAx>
      <c:valAx>
        <c:axId val="2771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8005364"/>
        <c:axId val="78124811"/>
      </c:scatterChart>
      <c:valAx>
        <c:axId val="6800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811"/>
        <c:crossesAt val="0"/>
        <c:crossBetween val="midCat"/>
      </c:valAx>
      <c:valAx>
        <c:axId val="78124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1870742"/>
        <c:axId val="39855249"/>
      </c:scatterChart>
      <c:valAx>
        <c:axId val="8187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249"/>
        <c:crossesAt val="0"/>
        <c:crossBetween val="midCat"/>
      </c:valAx>
      <c:valAx>
        <c:axId val="3985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58529086"/>
        <c:axId val="86510578"/>
      </c:scatterChart>
      <c:valAx>
        <c:axId val="5852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578"/>
        <c:crossesAt val="0"/>
        <c:crossBetween val="midCat"/>
      </c:valAx>
      <c:valAx>
        <c:axId val="86510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038733"/>
        <c:axId val="40638417"/>
      </c:scatterChart>
      <c:valAx>
        <c:axId val="3603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417"/>
        <c:crossesAt val="0"/>
        <c:crossBetween val="midCat"/>
      </c:valAx>
      <c:valAx>
        <c:axId val="4063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2249460"/>
        <c:axId val="65284990"/>
      </c:scatterChart>
      <c:valAx>
        <c:axId val="224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90"/>
        <c:crossesAt val="0"/>
        <c:crossBetween val="midCat"/>
      </c:valAx>
      <c:valAx>
        <c:axId val="65284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59792055"/>
        <c:axId val="60453155"/>
      </c:scatterChart>
      <c:valAx>
        <c:axId val="5979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155"/>
        <c:crossesAt val="0"/>
        <c:crossBetween val="midCat"/>
      </c:valAx>
      <c:valAx>
        <c:axId val="60453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67825360"/>
        <c:axId val="24146234"/>
      </c:scatterChart>
      <c:valAx>
        <c:axId val="6782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34"/>
        <c:crossesAt val="0"/>
        <c:crossBetween val="midCat"/>
      </c:valAx>
      <c:valAx>
        <c:axId val="2414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14816196"/>
        <c:axId val="20688306"/>
      </c:scatterChart>
      <c:valAx>
        <c:axId val="1481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306"/>
        <c:crossesAt val="0"/>
        <c:crossBetween val="midCat"/>
      </c:valAx>
      <c:valAx>
        <c:axId val="20688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75522858"/>
        <c:axId val="24827459"/>
      </c:scatterChart>
      <c:valAx>
        <c:axId val="755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59"/>
        <c:crossesAt val="0"/>
        <c:crossBetween val="midCat"/>
      </c:valAx>
      <c:valAx>
        <c:axId val="2482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